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47304150"/>
        <c:axId val="84095396"/>
      </c:barChart>
      <c:catAx>
        <c:axId val="473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396"/>
        <c:crossesAt val="0"/>
        <c:auto val="1"/>
        <c:lblAlgn val="ctr"/>
        <c:lblOffset val="100"/>
        <c:noMultiLvlLbl val="0"/>
      </c:catAx>
      <c:valAx>
        <c:axId val="8409539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90567645"/>
        <c:axId val="10478115"/>
      </c:barChart>
      <c:catAx>
        <c:axId val="9056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115"/>
        <c:crossesAt val="0"/>
        <c:auto val="1"/>
        <c:lblAlgn val="ctr"/>
        <c:lblOffset val="100"/>
        <c:noMultiLvlLbl val="0"/>
      </c:catAx>
      <c:valAx>
        <c:axId val="1047811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51339546"/>
        <c:axId val="69010749"/>
      </c:barChart>
      <c:catAx>
        <c:axId val="5133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749"/>
        <c:crossesAt val="0"/>
        <c:auto val="1"/>
        <c:lblAlgn val="ctr"/>
        <c:lblOffset val="100"/>
        <c:noMultiLvlLbl val="0"/>
      </c:catAx>
      <c:valAx>
        <c:axId val="6901074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